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9152741"/>
        <c:axId val="1261717"/>
      </c:scatterChart>
      <c:valAx>
        <c:axId val="915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17"/>
        <c:crossesAt val="0"/>
        <c:crossBetween val="midCat"/>
      </c:valAx>
      <c:valAx>
        <c:axId val="1261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91701911"/>
        <c:axId val="47788315"/>
      </c:scatterChart>
      <c:valAx>
        <c:axId val="917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315"/>
        <c:crossesAt val="0"/>
        <c:crossBetween val="midCat"/>
      </c:valAx>
      <c:valAx>
        <c:axId val="4778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77979957"/>
        <c:axId val="47064972"/>
      </c:scatterChart>
      <c:valAx>
        <c:axId val="7797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72"/>
        <c:crossesAt val="0"/>
        <c:crossBetween val="midCat"/>
      </c:valAx>
      <c:valAx>
        <c:axId val="47064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55925014"/>
        <c:axId val="64622911"/>
      </c:scatterChart>
      <c:valAx>
        <c:axId val="5592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11"/>
        <c:crossesAt val="0"/>
        <c:crossBetween val="midCat"/>
      </c:valAx>
      <c:valAx>
        <c:axId val="6462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54046492"/>
        <c:axId val="76956710"/>
      </c:scatterChart>
      <c:valAx>
        <c:axId val="540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10"/>
        <c:crossesAt val="0"/>
        <c:crossBetween val="midCat"/>
      </c:valAx>
      <c:valAx>
        <c:axId val="7695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10635747"/>
        <c:axId val="63994956"/>
      </c:scatterChart>
      <c:valAx>
        <c:axId val="1063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56"/>
        <c:crossesAt val="0"/>
        <c:crossBetween val="midCat"/>
      </c:valAx>
      <c:valAx>
        <c:axId val="6399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34579116"/>
        <c:axId val="87754967"/>
      </c:scatterChart>
      <c:valAx>
        <c:axId val="3457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67"/>
        <c:crossesAt val="0"/>
        <c:crossBetween val="midCat"/>
      </c:valAx>
      <c:valAx>
        <c:axId val="8775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39963893"/>
        <c:axId val="44716443"/>
      </c:scatterChart>
      <c:valAx>
        <c:axId val="3996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443"/>
        <c:crossesAt val="0"/>
        <c:crossBetween val="midCat"/>
      </c:valAx>
      <c:valAx>
        <c:axId val="4471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28629802"/>
        <c:axId val="504527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60206184"/>
        <c:axId val="28519651"/>
      </c:scatterChart>
      <c:valAx>
        <c:axId val="2862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20"/>
        <c:crossesAt val="-100"/>
        <c:crossBetween val="midCat"/>
      </c:valAx>
      <c:valAx>
        <c:axId val="504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802"/>
        <c:crossesAt val="0"/>
        <c:crossBetween val="midCat"/>
      </c:valAx>
      <c:valAx>
        <c:axId val="6020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51"/>
        <c:crossBetween val="midCat"/>
      </c:valAx>
      <c:valAx>
        <c:axId val="285196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1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64878363"/>
        <c:axId val="87653362"/>
      </c:scatterChart>
      <c:valAx>
        <c:axId val="648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362"/>
        <c:crossesAt val="0"/>
        <c:crossBetween val="midCat"/>
      </c:valAx>
      <c:valAx>
        <c:axId val="87653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63965435"/>
        <c:axId val="85288827"/>
      </c:scatterChart>
      <c:valAx>
        <c:axId val="6396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827"/>
        <c:crossesAt val="0"/>
        <c:crossBetween val="midCat"/>
      </c:valAx>
      <c:valAx>
        <c:axId val="8528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51994706"/>
        <c:axId val="37287791"/>
      </c:scatterChart>
      <c:valAx>
        <c:axId val="5199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791"/>
        <c:crossesAt val="0"/>
        <c:crossBetween val="midCat"/>
      </c:valAx>
      <c:valAx>
        <c:axId val="3728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60048940"/>
        <c:axId val="58755847"/>
      </c:scatterChart>
      <c:valAx>
        <c:axId val="600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47"/>
        <c:crossesAt val="0"/>
        <c:crossBetween val="midCat"/>
      </c:valAx>
      <c:valAx>
        <c:axId val="58755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95536974"/>
        <c:axId val="38396563"/>
      </c:scatterChart>
      <c:valAx>
        <c:axId val="955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63"/>
        <c:crossesAt val="0"/>
        <c:crossBetween val="midCat"/>
      </c:valAx>
      <c:valAx>
        <c:axId val="38396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36204704"/>
        <c:axId val="55683333"/>
      </c:scatterChart>
      <c:valAx>
        <c:axId val="3620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333"/>
        <c:crossesAt val="0"/>
        <c:crossBetween val="midCat"/>
      </c:valAx>
      <c:valAx>
        <c:axId val="5568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7917771"/>
        <c:axId val="71240867"/>
      </c:scatterChart>
      <c:valAx>
        <c:axId val="791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67"/>
        <c:crossesAt val="0"/>
        <c:crossBetween val="midCat"/>
      </c:valAx>
      <c:valAx>
        <c:axId val="7124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90549632"/>
        <c:axId val="44226090"/>
      </c:scatterChart>
      <c:valAx>
        <c:axId val="9054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090"/>
        <c:crossesAt val="0"/>
        <c:crossBetween val="midCat"/>
      </c:valAx>
      <c:valAx>
        <c:axId val="4422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62970864"/>
        <c:axId val="87062412"/>
      </c:scatterChart>
      <c:valAx>
        <c:axId val="629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12"/>
        <c:crossesAt val="0"/>
        <c:crossBetween val="midCat"/>
      </c:valAx>
      <c:valAx>
        <c:axId val="8706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42353124"/>
        <c:axId val="11271082"/>
      </c:scatterChart>
      <c:valAx>
        <c:axId val="4235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82"/>
        <c:crossesAt val="0"/>
        <c:crossBetween val="midCat"/>
      </c:valAx>
      <c:valAx>
        <c:axId val="1127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98895606"/>
        <c:axId val="19940143"/>
      </c:scatterChart>
      <c:valAx>
        <c:axId val="9889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43"/>
        <c:crossesAt val="0"/>
        <c:crossBetween val="midCat"/>
      </c:valAx>
      <c:valAx>
        <c:axId val="1994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13747859"/>
        <c:axId val="64987366"/>
      </c:scatterChart>
      <c:valAx>
        <c:axId val="1374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366"/>
        <c:crossesAt val="0"/>
        <c:crossBetween val="midCat"/>
      </c:valAx>
      <c:valAx>
        <c:axId val="6498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14140000"/>
        <c:axId val="35463986"/>
      </c:scatterChart>
      <c:valAx>
        <c:axId val="1414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986"/>
        <c:crossesAt val="0"/>
        <c:crossBetween val="midCat"/>
      </c:valAx>
      <c:valAx>
        <c:axId val="3546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74210303"/>
        <c:axId val="51558355"/>
      </c:scatterChart>
      <c:valAx>
        <c:axId val="742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55"/>
        <c:crossesAt val="0"/>
        <c:crossBetween val="midCat"/>
      </c:valAx>
      <c:valAx>
        <c:axId val="5155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61269485"/>
        <c:axId val="11048052"/>
      </c:scatterChart>
      <c:valAx>
        <c:axId val="6126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052"/>
        <c:crossesAt val="0"/>
        <c:crossBetween val="midCat"/>
      </c:valAx>
      <c:valAx>
        <c:axId val="1104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28125234"/>
        <c:axId val="76743658"/>
      </c:scatterChart>
      <c:valAx>
        <c:axId val="2812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58"/>
        <c:crossesAt val="0"/>
        <c:crossBetween val="midCat"/>
      </c:valAx>
      <c:valAx>
        <c:axId val="7674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30463922"/>
        <c:axId val="93567705"/>
      </c:scatterChart>
      <c:valAx>
        <c:axId val="304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05"/>
        <c:crossesAt val="0"/>
        <c:crossBetween val="midCat"/>
      </c:valAx>
      <c:valAx>
        <c:axId val="9356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37924094"/>
        <c:axId val="43379244"/>
      </c:scatterChart>
      <c:valAx>
        <c:axId val="3792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244"/>
        <c:crossesAt val="0"/>
        <c:crossBetween val="midCat"/>
      </c:valAx>
      <c:valAx>
        <c:axId val="43379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19110273"/>
        <c:axId val="7210343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66169044"/>
        <c:axId val="71386376"/>
      </c:scatterChart>
      <c:valAx>
        <c:axId val="19110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38"/>
        <c:crossesAt val="-100"/>
        <c:crossBetween val="midCat"/>
      </c:valAx>
      <c:valAx>
        <c:axId val="721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273"/>
        <c:crossesAt val="0"/>
        <c:crossBetween val="midCat"/>
      </c:valAx>
      <c:valAx>
        <c:axId val="66169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376"/>
        <c:crossBetween val="midCat"/>
      </c:valAx>
      <c:valAx>
        <c:axId val="713863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58734113"/>
        <c:axId val="59837829"/>
      </c:scatterChart>
      <c:valAx>
        <c:axId val="5873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829"/>
        <c:crossesAt val="0"/>
        <c:crossBetween val="midCat"/>
      </c:valAx>
      <c:valAx>
        <c:axId val="59837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3024969"/>
        <c:axId val="99924010"/>
      </c:scatterChart>
      <c:valAx>
        <c:axId val="7302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010"/>
        <c:crossesAt val="0"/>
        <c:crossBetween val="midCat"/>
      </c:valAx>
      <c:valAx>
        <c:axId val="9992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5194683"/>
        <c:axId val="12719332"/>
      </c:scatterChart>
      <c:valAx>
        <c:axId val="519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332"/>
        <c:crossesAt val="0"/>
        <c:crossBetween val="midCat"/>
      </c:valAx>
      <c:valAx>
        <c:axId val="12719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2876631"/>
        <c:axId val="32054059"/>
      </c:scatterChart>
      <c:valAx>
        <c:axId val="2287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59"/>
        <c:crossesAt val="0"/>
        <c:crossBetween val="midCat"/>
      </c:valAx>
      <c:valAx>
        <c:axId val="32054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6433157"/>
        <c:axId val="15133756"/>
      </c:scatterChart>
      <c:valAx>
        <c:axId val="464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756"/>
        <c:crossesAt val="0"/>
        <c:crossBetween val="midCat"/>
      </c:valAx>
      <c:valAx>
        <c:axId val="15133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70332471"/>
        <c:axId val="71495355"/>
      </c:scatterChart>
      <c:valAx>
        <c:axId val="7033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55"/>
        <c:crossesAt val="0"/>
        <c:crossBetween val="midCat"/>
      </c:valAx>
      <c:valAx>
        <c:axId val="7149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281905"/>
        <c:axId val="44092718"/>
      </c:scatterChart>
      <c:valAx>
        <c:axId val="52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18"/>
        <c:crossesAt val="0"/>
        <c:crossBetween val="midCat"/>
      </c:valAx>
      <c:valAx>
        <c:axId val="44092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63793596"/>
        <c:axId val="42844201"/>
      </c:scatterChart>
      <c:valAx>
        <c:axId val="6379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01"/>
        <c:crossesAt val="0"/>
        <c:crossBetween val="midCat"/>
      </c:valAx>
      <c:valAx>
        <c:axId val="4284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57530876"/>
        <c:axId val="96878066"/>
      </c:scatterChart>
      <c:valAx>
        <c:axId val="5753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66"/>
        <c:crossesAt val="0"/>
        <c:crossBetween val="midCat"/>
      </c:valAx>
      <c:valAx>
        <c:axId val="9687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25990419"/>
        <c:axId val="98448005"/>
      </c:scatterChart>
      <c:valAx>
        <c:axId val="2599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05"/>
        <c:crossesAt val="0"/>
        <c:crossBetween val="midCat"/>
      </c:valAx>
      <c:valAx>
        <c:axId val="9844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36173678"/>
        <c:axId val="82997196"/>
      </c:scatterChart>
      <c:valAx>
        <c:axId val="3617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96"/>
        <c:crossesAt val="0"/>
        <c:crossBetween val="midCat"/>
      </c:valAx>
      <c:valAx>
        <c:axId val="8299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86343746"/>
        <c:axId val="1849858"/>
      </c:scatterChart>
      <c:valAx>
        <c:axId val="8634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58"/>
        <c:crossesAt val="0"/>
        <c:crossBetween val="midCat"/>
      </c:valAx>
      <c:valAx>
        <c:axId val="184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